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７月" sheetId="2" state="visible" r:id="rId3"/>
  </sheets>
  <definedNames>
    <definedName function="false" hidden="false" localSheetId="1" name="_xlnm.Print_Area" vbProcedure="false">７月!$A$1:$L$83</definedName>
    <definedName function="false" hidden="false" localSheetId="0" name="_xlnm.Print_Area" vbProcedure="false">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８月８日</t>
    </r>
  </si>
  <si>
    <t xml:space="preserve">り ん ご 果 樹 課</t>
  </si>
  <si>
    <t xml:space="preserve">       １８年産りんごの販売価格（７月分）について</t>
  </si>
  <si>
    <r>
      <rPr>
        <sz val="12"/>
        <rFont val="Noto Sans"/>
        <family val="2"/>
      </rPr>
      <t xml:space="preserve">１　消費地市場価格
　１９年７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４７円で、前年対比１０２％、前３か年平均対比は１０１％となった。また、累計では１ｋｇ当たり２８５円で、前年対比１０９％、前３か年平均対比１０２％となった。
　これは、消費地市場からのふじや王林に対するヤケ果へのクレームに対応し、選果の徹底に努めたこと、また、ジョナゴールドの価格が引き続き堅調に推移していることなどによっている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平　均</t>
  </si>
  <si>
    <t xml:space="preserve">１８年産</t>
  </si>
  <si>
    <t xml:space="preserve">１７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８年 産 り ん ご 品 種 別 平 均 価 格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-</t>
  </si>
  <si>
    <t xml:space="preserve">７月累計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※ その他は早生ふじを含む数値である。</t>
  </si>
  <si>
    <t xml:space="preserve">※ 早生ふじの価格については、市場での区分が行われていないため、市場情報に基づく推計値である。</t>
  </si>
  <si>
    <t xml:space="preserve">参　考</t>
  </si>
  <si>
    <r>
      <rPr>
        <sz val="11"/>
        <rFont val="Noto Sans"/>
        <family val="2"/>
      </rPr>
      <t xml:space="preserve">【 産 地 価 格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４月末） 】</t>
    </r>
  </si>
  <si>
    <r>
      <rPr>
        <sz val="9.5"/>
        <rFont val="ＭＳ ゴシック"/>
        <family val="3"/>
        <charset val="128"/>
      </rPr>
      <t xml:space="preserve">4</t>
    </r>
    <r>
      <rPr>
        <sz val="9.5"/>
        <rFont val="Noto Sans"/>
        <family val="2"/>
      </rPr>
      <t xml:space="preserve">月</t>
    </r>
  </si>
  <si>
    <r>
      <rPr>
        <sz val="9.5"/>
        <rFont val="ＭＳ ゴシック"/>
        <family val="3"/>
        <charset val="128"/>
      </rPr>
      <t xml:space="preserve">4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#,##0"/>
    <numFmt numFmtId="168" formatCode="\(#,##0\)"/>
    <numFmt numFmtId="169" formatCode="#,##0_);[RED]\(#,##0\)"/>
    <numFmt numFmtId="170" formatCode="#,##0_ "/>
    <numFmt numFmtId="171" formatCode="General"/>
    <numFmt numFmtId="172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47520</xdr:rowOff>
    </xdr:from>
    <xdr:to>
      <xdr:col>12</xdr:col>
      <xdr:colOff>40320</xdr:colOff>
      <xdr:row>4</xdr:row>
      <xdr:rowOff>476280</xdr:rowOff>
    </xdr:to>
    <xdr:pic>
      <xdr:nvPicPr>
        <xdr:cNvPr id="0" name="Picture 2" descr=""/>
        <xdr:cNvPicPr/>
      </xdr:nvPicPr>
      <xdr:blipFill>
        <a:blip r:embed="rId1">
          <a:grayscl/>
        </a:blip>
        <a:stretch/>
      </xdr:blipFill>
      <xdr:spPr>
        <a:xfrm>
          <a:off x="5856120" y="514080"/>
          <a:ext cx="117936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12" min="2" style="1" width="7.12"/>
    <col collapsed="false" customWidth="true" hidden="false" outlineLevel="0" max="13" min="13" style="1" width="6.99"/>
    <col collapsed="false" customWidth="true" hidden="false" outlineLevel="0" max="14" min="14" style="1" width="5.87"/>
    <col collapsed="false" customWidth="false" hidden="false" outlineLevel="0" max="257" min="15" style="1" width="8.99"/>
  </cols>
  <sheetData>
    <row r="1" customFormat="false" ht="18" hidden="false" customHeight="true" outlineLevel="0" collapsed="false">
      <c r="F1" s="2"/>
      <c r="G1" s="3"/>
      <c r="H1" s="4"/>
      <c r="I1" s="5" t="s">
        <v>0</v>
      </c>
      <c r="J1" s="5"/>
      <c r="K1" s="5"/>
      <c r="L1" s="5"/>
      <c r="M1" s="2"/>
      <c r="N1" s="2"/>
      <c r="O1" s="2"/>
    </row>
    <row r="2" customFormat="false" ht="18.75" hidden="false" customHeight="true" outlineLevel="0" collapsed="false">
      <c r="F2" s="6"/>
      <c r="G2" s="7"/>
      <c r="H2" s="4"/>
      <c r="I2" s="8" t="s">
        <v>1</v>
      </c>
      <c r="J2" s="8"/>
      <c r="K2" s="8"/>
      <c r="L2" s="8"/>
      <c r="M2" s="6"/>
      <c r="N2" s="6"/>
      <c r="O2" s="6"/>
    </row>
    <row r="3" customFormat="false" ht="18.75" hidden="false" customHeight="true" outlineLevel="0" collapsed="false">
      <c r="F3" s="6"/>
      <c r="G3" s="7"/>
      <c r="H3" s="4"/>
      <c r="I3" s="6"/>
      <c r="J3" s="6"/>
      <c r="K3" s="6"/>
      <c r="L3" s="6"/>
      <c r="M3" s="6"/>
      <c r="N3" s="6"/>
      <c r="O3" s="6"/>
    </row>
    <row r="4" customFormat="false" ht="5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6"/>
      <c r="Q4" s="6"/>
      <c r="R4" s="6"/>
    </row>
    <row r="5" customFormat="false" ht="40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  <c r="N5" s="10"/>
      <c r="O5" s="10"/>
      <c r="P5" s="6"/>
      <c r="Q5" s="6"/>
      <c r="R5" s="6"/>
    </row>
    <row r="6" customFormat="false" ht="117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4.95" hidden="false" customHeight="true" outlineLevel="0" collapsed="false">
      <c r="A7" s="13"/>
      <c r="B7" s="13"/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13" customFormat="true" ht="23.1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6" t="s">
        <v>15</v>
      </c>
      <c r="L8" s="19" t="s">
        <v>16</v>
      </c>
      <c r="M8" s="20" t="s">
        <v>17</v>
      </c>
      <c r="N8" s="21"/>
      <c r="O8" s="21"/>
    </row>
    <row r="9" s="13" customFormat="true" ht="23.1" hidden="false" customHeight="true" outlineLevel="0" collapsed="false">
      <c r="A9" s="22" t="s">
        <v>18</v>
      </c>
      <c r="B9" s="23" t="n">
        <v>263</v>
      </c>
      <c r="C9" s="24" t="n">
        <v>250</v>
      </c>
      <c r="D9" s="24" t="n">
        <v>259</v>
      </c>
      <c r="E9" s="24" t="n">
        <v>292</v>
      </c>
      <c r="F9" s="24" t="n">
        <v>276</v>
      </c>
      <c r="G9" s="24" t="n">
        <v>259</v>
      </c>
      <c r="H9" s="24" t="n">
        <v>267</v>
      </c>
      <c r="I9" s="25" t="n">
        <v>298</v>
      </c>
      <c r="J9" s="26" t="n">
        <v>330</v>
      </c>
      <c r="K9" s="27" t="n">
        <v>334</v>
      </c>
      <c r="L9" s="28" t="n">
        <v>347</v>
      </c>
      <c r="M9" s="29" t="n">
        <v>285</v>
      </c>
    </row>
    <row r="10" s="13" customFormat="true" ht="23.1" hidden="false" customHeight="true" outlineLevel="0" collapsed="false">
      <c r="A10" s="30" t="s">
        <v>19</v>
      </c>
      <c r="B10" s="31" t="n">
        <v>261</v>
      </c>
      <c r="C10" s="32" t="n">
        <v>235</v>
      </c>
      <c r="D10" s="32" t="n">
        <v>239</v>
      </c>
      <c r="E10" s="32" t="n">
        <v>257</v>
      </c>
      <c r="F10" s="32" t="n">
        <v>238</v>
      </c>
      <c r="G10" s="32" t="n">
        <v>237</v>
      </c>
      <c r="H10" s="32" t="n">
        <v>240</v>
      </c>
      <c r="I10" s="33" t="n">
        <v>262</v>
      </c>
      <c r="J10" s="34" t="n">
        <v>311</v>
      </c>
      <c r="K10" s="35" t="n">
        <v>327</v>
      </c>
      <c r="L10" s="36" t="n">
        <v>341</v>
      </c>
      <c r="M10" s="37" t="n">
        <v>262</v>
      </c>
    </row>
    <row r="11" s="13" customFormat="true" ht="23.1" hidden="false" customHeight="true" outlineLevel="0" collapsed="false">
      <c r="A11" s="30" t="s">
        <v>20</v>
      </c>
      <c r="B11" s="31" t="n">
        <v>101</v>
      </c>
      <c r="C11" s="32" t="n">
        <v>106</v>
      </c>
      <c r="D11" s="32" t="n">
        <v>108</v>
      </c>
      <c r="E11" s="32" t="n">
        <v>114</v>
      </c>
      <c r="F11" s="32" t="n">
        <v>116</v>
      </c>
      <c r="G11" s="32" t="n">
        <v>109</v>
      </c>
      <c r="H11" s="32" t="n">
        <v>111</v>
      </c>
      <c r="I11" s="38" t="n">
        <v>114</v>
      </c>
      <c r="J11" s="38" t="n">
        <v>106</v>
      </c>
      <c r="K11" s="39" t="n">
        <v>102</v>
      </c>
      <c r="L11" s="40" t="n">
        <v>102</v>
      </c>
      <c r="M11" s="41" t="n">
        <v>109</v>
      </c>
    </row>
    <row r="12" s="13" customFormat="true" ht="23.1" hidden="false" customHeight="true" outlineLevel="0" collapsed="false">
      <c r="A12" s="42" t="s">
        <v>21</v>
      </c>
      <c r="B12" s="31" t="n">
        <v>258</v>
      </c>
      <c r="C12" s="32" t="n">
        <v>263</v>
      </c>
      <c r="D12" s="32" t="n">
        <v>256</v>
      </c>
      <c r="E12" s="32" t="n">
        <v>287</v>
      </c>
      <c r="F12" s="32" t="n">
        <v>266</v>
      </c>
      <c r="G12" s="32" t="n">
        <v>259</v>
      </c>
      <c r="H12" s="32" t="n">
        <v>264</v>
      </c>
      <c r="I12" s="43" t="n">
        <v>282</v>
      </c>
      <c r="J12" s="43" t="n">
        <v>315</v>
      </c>
      <c r="K12" s="44" t="n">
        <v>331</v>
      </c>
      <c r="L12" s="45" t="n">
        <v>342</v>
      </c>
      <c r="M12" s="46" t="n">
        <v>28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13" customFormat="true" ht="23.1" hidden="false" customHeight="true" outlineLevel="0" collapsed="false">
      <c r="A13" s="47" t="s">
        <v>20</v>
      </c>
      <c r="B13" s="48" t="n">
        <v>102</v>
      </c>
      <c r="C13" s="49" t="n">
        <v>95</v>
      </c>
      <c r="D13" s="49" t="n">
        <v>101</v>
      </c>
      <c r="E13" s="49" t="n">
        <v>102</v>
      </c>
      <c r="F13" s="49" t="n">
        <v>104</v>
      </c>
      <c r="G13" s="49" t="n">
        <v>100</v>
      </c>
      <c r="H13" s="49" t="n">
        <v>101</v>
      </c>
      <c r="I13" s="50" t="n">
        <v>106</v>
      </c>
      <c r="J13" s="50" t="n">
        <v>105</v>
      </c>
      <c r="K13" s="51" t="n">
        <v>101</v>
      </c>
      <c r="L13" s="52" t="n">
        <v>101</v>
      </c>
      <c r="M13" s="53" t="n">
        <v>102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4.95" hidden="false" customHeight="true" outlineLevel="0" collapsed="false">
      <c r="A14" s="54" t="s">
        <v>22</v>
      </c>
    </row>
    <row r="15" customFormat="false" ht="30" hidden="false" customHeight="true" outlineLevel="0" collapsed="false"/>
    <row r="16" customFormat="false" ht="47.25" hidden="false" customHeight="true" outlineLevel="0" collapsed="false">
      <c r="O16" s="13"/>
    </row>
    <row r="17" customFormat="false" ht="18" hidden="false" customHeight="true" outlineLevel="0" collapsed="false">
      <c r="C17" s="55" t="s">
        <v>23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I1:L1"/>
    <mergeCell ref="I2:L2"/>
    <mergeCell ref="A4:M4"/>
    <mergeCell ref="A6:M6"/>
    <mergeCell ref="D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8.96875" defaultRowHeight="13.5" zeroHeight="false" outlineLevelRow="0" outlineLevelCol="0"/>
  <cols>
    <col collapsed="false" customWidth="true" hidden="false" outlineLevel="0" max="9" min="3" style="0" width="9.12"/>
    <col collapsed="false" customWidth="true" hidden="false" outlineLevel="0" max="10" min="10" style="0" width="9.62"/>
  </cols>
  <sheetData>
    <row r="1" s="57" customFormat="true" ht="20.1" hidden="false" customHeight="true" outlineLevel="0" collapsed="false">
      <c r="A1" s="56" t="s">
        <v>24</v>
      </c>
      <c r="I1" s="58"/>
    </row>
    <row r="2" s="57" customFormat="true" ht="23.1" hidden="false" customHeight="true" outlineLevel="0" collapsed="false">
      <c r="A2" s="59"/>
      <c r="B2" s="59"/>
      <c r="I2" s="58"/>
    </row>
    <row r="3" s="57" customFormat="true" ht="23.1" hidden="false" customHeight="true" outlineLevel="0" collapsed="false">
      <c r="A3" s="60" t="s">
        <v>25</v>
      </c>
      <c r="J3" s="58" t="s">
        <v>26</v>
      </c>
      <c r="K3" s="59"/>
    </row>
    <row r="4" s="57" customFormat="true" ht="23.1" hidden="false" customHeight="true" outlineLevel="0" collapsed="false">
      <c r="A4" s="61" t="s">
        <v>27</v>
      </c>
      <c r="B4" s="61"/>
      <c r="C4" s="62" t="s">
        <v>28</v>
      </c>
      <c r="D4" s="63" t="s">
        <v>29</v>
      </c>
      <c r="E4" s="63" t="s">
        <v>30</v>
      </c>
      <c r="F4" s="63" t="s">
        <v>31</v>
      </c>
      <c r="G4" s="63" t="s">
        <v>32</v>
      </c>
      <c r="H4" s="63" t="s">
        <v>33</v>
      </c>
      <c r="I4" s="64" t="s">
        <v>34</v>
      </c>
      <c r="J4" s="64"/>
      <c r="K4" s="61" t="s">
        <v>35</v>
      </c>
    </row>
    <row r="5" s="57" customFormat="true" ht="23.1" hidden="false" customHeight="true" outlineLevel="0" collapsed="false">
      <c r="A5" s="65"/>
      <c r="B5" s="66" t="s">
        <v>18</v>
      </c>
      <c r="C5" s="67"/>
      <c r="D5" s="67" t="n">
        <v>158</v>
      </c>
      <c r="E5" s="67" t="n">
        <v>453</v>
      </c>
      <c r="F5" s="67" t="n">
        <v>332</v>
      </c>
      <c r="G5" s="67" t="n">
        <v>333</v>
      </c>
      <c r="H5" s="67" t="n">
        <v>349</v>
      </c>
      <c r="I5" s="68" t="n">
        <v>471</v>
      </c>
      <c r="J5" s="69"/>
      <c r="K5" s="70" t="n">
        <v>347</v>
      </c>
    </row>
    <row r="6" s="57" customFormat="true" ht="23.1" hidden="false" customHeight="true" outlineLevel="0" collapsed="false">
      <c r="A6" s="71"/>
      <c r="B6" s="72" t="s">
        <v>19</v>
      </c>
      <c r="C6" s="73"/>
      <c r="D6" s="73" t="n">
        <v>210</v>
      </c>
      <c r="E6" s="73" t="n">
        <v>374</v>
      </c>
      <c r="F6" s="73" t="n">
        <v>290</v>
      </c>
      <c r="G6" s="73" t="n">
        <v>335</v>
      </c>
      <c r="H6" s="73" t="n">
        <v>358</v>
      </c>
      <c r="I6" s="74" t="n">
        <v>473</v>
      </c>
      <c r="J6" s="75"/>
      <c r="K6" s="76" t="n">
        <v>341</v>
      </c>
    </row>
    <row r="7" s="57" customFormat="true" ht="23.1" hidden="false" customHeight="true" outlineLevel="0" collapsed="false">
      <c r="A7" s="77" t="s">
        <v>16</v>
      </c>
      <c r="B7" s="78" t="s">
        <v>20</v>
      </c>
      <c r="C7" s="79" t="s">
        <v>36</v>
      </c>
      <c r="D7" s="79" t="s">
        <v>36</v>
      </c>
      <c r="E7" s="80" t="n">
        <f aca="false">E5/E6*100</f>
        <v>121.122994652406</v>
      </c>
      <c r="F7" s="80" t="n">
        <f aca="false">F5/F6*100</f>
        <v>114.48275862069</v>
      </c>
      <c r="G7" s="80" t="n">
        <f aca="false">G5/G6*100</f>
        <v>99.4029850746269</v>
      </c>
      <c r="H7" s="80" t="n">
        <f aca="false">H5/H6*100</f>
        <v>97.4860335195531</v>
      </c>
      <c r="I7" s="81" t="n">
        <f aca="false">I5/I6*100</f>
        <v>99.5771670190275</v>
      </c>
      <c r="J7" s="75"/>
      <c r="K7" s="82" t="n">
        <f aca="false">K5/K6*100</f>
        <v>101.759530791789</v>
      </c>
    </row>
    <row r="8" s="57" customFormat="true" ht="23.1" hidden="false" customHeight="true" outlineLevel="0" collapsed="false">
      <c r="A8" s="83"/>
      <c r="B8" s="84" t="s">
        <v>21</v>
      </c>
      <c r="C8" s="85"/>
      <c r="D8" s="85" t="n">
        <v>189</v>
      </c>
      <c r="E8" s="85" t="n">
        <v>428</v>
      </c>
      <c r="F8" s="85" t="n">
        <v>307</v>
      </c>
      <c r="G8" s="85" t="n">
        <v>309</v>
      </c>
      <c r="H8" s="85" t="n">
        <v>356</v>
      </c>
      <c r="I8" s="86" t="n">
        <v>384</v>
      </c>
      <c r="J8" s="75"/>
      <c r="K8" s="76" t="n">
        <v>342</v>
      </c>
    </row>
    <row r="9" s="57" customFormat="true" ht="23.1" hidden="false" customHeight="true" outlineLevel="0" collapsed="false">
      <c r="A9" s="87"/>
      <c r="B9" s="88" t="s">
        <v>20</v>
      </c>
      <c r="C9" s="89" t="s">
        <v>36</v>
      </c>
      <c r="D9" s="90" t="n">
        <f aca="false">D5/D8*100</f>
        <v>83.5978835978836</v>
      </c>
      <c r="E9" s="90" t="n">
        <f aca="false">E5/E8*100</f>
        <v>105.841121495327</v>
      </c>
      <c r="F9" s="90" t="n">
        <f aca="false">F5/F8*100</f>
        <v>108.14332247557</v>
      </c>
      <c r="G9" s="90" t="n">
        <f aca="false">G5/G8*100</f>
        <v>107.766990291262</v>
      </c>
      <c r="H9" s="90" t="n">
        <f aca="false">H5/H8*100</f>
        <v>98.0337078651685</v>
      </c>
      <c r="I9" s="91" t="n">
        <f aca="false">I5/I8*100</f>
        <v>122.65625</v>
      </c>
      <c r="J9" s="92"/>
      <c r="K9" s="93" t="n">
        <f aca="false">K5/K8*100</f>
        <v>101.461988304094</v>
      </c>
    </row>
    <row r="10" s="57" customFormat="true" ht="23.1" hidden="false" customHeight="true" outlineLevel="0" collapsed="false">
      <c r="A10" s="65"/>
      <c r="B10" s="66" t="s">
        <v>18</v>
      </c>
      <c r="C10" s="67" t="n">
        <v>243</v>
      </c>
      <c r="D10" s="67" t="n">
        <v>268</v>
      </c>
      <c r="E10" s="67" t="n">
        <v>358</v>
      </c>
      <c r="F10" s="67" t="n">
        <v>274</v>
      </c>
      <c r="G10" s="67" t="n">
        <v>303</v>
      </c>
      <c r="H10" s="67" t="n">
        <v>287</v>
      </c>
      <c r="I10" s="94" t="n">
        <v>299</v>
      </c>
      <c r="J10" s="95" t="n">
        <v>324</v>
      </c>
      <c r="K10" s="70" t="n">
        <v>285</v>
      </c>
    </row>
    <row r="11" s="57" customFormat="true" ht="23.1" hidden="false" customHeight="true" outlineLevel="0" collapsed="false">
      <c r="A11" s="77"/>
      <c r="B11" s="72" t="s">
        <v>19</v>
      </c>
      <c r="C11" s="73" t="n">
        <v>227</v>
      </c>
      <c r="D11" s="73" t="n">
        <v>309</v>
      </c>
      <c r="E11" s="73" t="n">
        <v>352</v>
      </c>
      <c r="F11" s="73" t="n">
        <v>262</v>
      </c>
      <c r="G11" s="73" t="n">
        <v>221</v>
      </c>
      <c r="H11" s="73" t="n">
        <v>270</v>
      </c>
      <c r="I11" s="86" t="n">
        <v>290</v>
      </c>
      <c r="J11" s="75"/>
      <c r="K11" s="76" t="n">
        <v>262</v>
      </c>
    </row>
    <row r="12" s="57" customFormat="true" ht="23.1" hidden="false" customHeight="true" outlineLevel="0" collapsed="false">
      <c r="A12" s="77" t="s">
        <v>37</v>
      </c>
      <c r="B12" s="78" t="s">
        <v>20</v>
      </c>
      <c r="C12" s="80" t="n">
        <f aca="false">C10/C11*100</f>
        <v>107.04845814978</v>
      </c>
      <c r="D12" s="80" t="n">
        <f aca="false">D10/D11*100</f>
        <v>86.7313915857605</v>
      </c>
      <c r="E12" s="80" t="n">
        <f aca="false">E10/E11*100</f>
        <v>101.704545454545</v>
      </c>
      <c r="F12" s="80" t="n">
        <f aca="false">F10/F11*100</f>
        <v>104.580152671756</v>
      </c>
      <c r="G12" s="80" t="n">
        <f aca="false">G10/G11*100</f>
        <v>137.10407239819</v>
      </c>
      <c r="H12" s="80" t="n">
        <f aca="false">H10/H11*100</f>
        <v>106.296296296296</v>
      </c>
      <c r="I12" s="81" t="n">
        <f aca="false">I10/I11*100</f>
        <v>103.103448275862</v>
      </c>
      <c r="J12" s="75"/>
      <c r="K12" s="82" t="n">
        <f aca="false">K10/K11*100</f>
        <v>108.778625954198</v>
      </c>
    </row>
    <row r="13" s="57" customFormat="true" ht="23.1" hidden="false" customHeight="true" outlineLevel="0" collapsed="false">
      <c r="A13" s="83"/>
      <c r="B13" s="84" t="s">
        <v>21</v>
      </c>
      <c r="C13" s="85" t="n">
        <v>243</v>
      </c>
      <c r="D13" s="85" t="n">
        <v>308</v>
      </c>
      <c r="E13" s="85" t="n">
        <v>370</v>
      </c>
      <c r="F13" s="85" t="n">
        <v>282</v>
      </c>
      <c r="G13" s="85" t="n">
        <v>257</v>
      </c>
      <c r="H13" s="85" t="n">
        <v>284</v>
      </c>
      <c r="I13" s="86" t="n">
        <v>304</v>
      </c>
      <c r="J13" s="75"/>
      <c r="K13" s="76" t="n">
        <v>280</v>
      </c>
    </row>
    <row r="14" s="57" customFormat="true" ht="23.1" hidden="false" customHeight="true" outlineLevel="0" collapsed="false">
      <c r="A14" s="87"/>
      <c r="B14" s="88" t="s">
        <v>20</v>
      </c>
      <c r="C14" s="90" t="n">
        <f aca="false">C10/C13*100</f>
        <v>100</v>
      </c>
      <c r="D14" s="90" t="n">
        <f aca="false">D10/D13*100</f>
        <v>87.012987012987</v>
      </c>
      <c r="E14" s="90" t="n">
        <f aca="false">E10/E13*100</f>
        <v>96.7567567567568</v>
      </c>
      <c r="F14" s="90" t="n">
        <f aca="false">F10/F13*100</f>
        <v>97.1631205673759</v>
      </c>
      <c r="G14" s="90" t="n">
        <f aca="false">G10/G13*100</f>
        <v>117.898832684825</v>
      </c>
      <c r="H14" s="90" t="n">
        <f aca="false">H10/H13*100</f>
        <v>101.056338028169</v>
      </c>
      <c r="I14" s="91" t="n">
        <f aca="false">I10/I13*100</f>
        <v>98.3552631578947</v>
      </c>
      <c r="J14" s="92"/>
      <c r="K14" s="93" t="n">
        <f aca="false">K10/K13*100</f>
        <v>101.785714285714</v>
      </c>
    </row>
    <row r="15" s="96" customFormat="true" ht="23.1" hidden="false" customHeight="true" outlineLevel="0" collapsed="false">
      <c r="A15" s="57"/>
      <c r="B15" s="96" t="s">
        <v>38</v>
      </c>
    </row>
    <row r="16" s="96" customFormat="true" ht="23.1" hidden="false" customHeight="true" outlineLevel="0" collapsed="false">
      <c r="B16" s="96" t="s">
        <v>39</v>
      </c>
    </row>
    <row r="17" s="96" customFormat="true" ht="23.1" hidden="false" customHeight="true" outlineLevel="0" collapsed="false">
      <c r="B17" s="96" t="s">
        <v>40</v>
      </c>
    </row>
    <row r="18" s="96" customFormat="true" ht="23.1" hidden="false" customHeight="true" outlineLevel="0" collapsed="false">
      <c r="B18" s="96" t="s">
        <v>41</v>
      </c>
    </row>
    <row r="19" s="96" customFormat="true" ht="23.1" hidden="false" customHeight="true" outlineLevel="0" collapsed="false"/>
    <row r="20" s="96" customFormat="true" ht="23.1" hidden="false" customHeight="true" outlineLevel="0" collapsed="false"/>
    <row r="21" s="96" customFormat="true" ht="23.1" hidden="false" customHeight="true" outlineLevel="0" collapsed="false">
      <c r="A21" s="97" t="s">
        <v>42</v>
      </c>
      <c r="B21" s="97"/>
    </row>
    <row r="22" s="96" customFormat="true" ht="23.1" hidden="false" customHeight="true" outlineLevel="0" collapsed="false">
      <c r="A22" s="98"/>
      <c r="B22" s="98"/>
    </row>
    <row r="23" s="96" customFormat="true" ht="23.1" hidden="false" customHeight="true" outlineLevel="0" collapsed="false">
      <c r="A23" s="60" t="s">
        <v>43</v>
      </c>
      <c r="J23" s="58" t="s">
        <v>26</v>
      </c>
    </row>
    <row r="24" s="96" customFormat="true" ht="23.1" hidden="false" customHeight="true" outlineLevel="0" collapsed="false">
      <c r="A24" s="61" t="s">
        <v>27</v>
      </c>
      <c r="B24" s="61"/>
      <c r="C24" s="62" t="s">
        <v>28</v>
      </c>
      <c r="D24" s="63" t="s">
        <v>29</v>
      </c>
      <c r="E24" s="63" t="s">
        <v>30</v>
      </c>
      <c r="F24" s="63" t="s">
        <v>31</v>
      </c>
      <c r="G24" s="63" t="s">
        <v>32</v>
      </c>
      <c r="H24" s="63" t="s">
        <v>33</v>
      </c>
      <c r="I24" s="64" t="s">
        <v>34</v>
      </c>
      <c r="J24" s="64"/>
      <c r="K24" s="61" t="s">
        <v>35</v>
      </c>
      <c r="L24" s="99"/>
    </row>
    <row r="25" s="96" customFormat="true" ht="23.1" hidden="false" customHeight="true" outlineLevel="0" collapsed="false">
      <c r="A25" s="65"/>
      <c r="B25" s="66" t="s">
        <v>18</v>
      </c>
      <c r="C25" s="100"/>
      <c r="D25" s="101" t="n">
        <v>115</v>
      </c>
      <c r="E25" s="101" t="n">
        <v>213</v>
      </c>
      <c r="F25" s="101" t="n">
        <v>171</v>
      </c>
      <c r="G25" s="101" t="n">
        <v>221</v>
      </c>
      <c r="H25" s="102" t="n">
        <v>213</v>
      </c>
      <c r="I25" s="68" t="n">
        <v>110</v>
      </c>
      <c r="J25" s="69"/>
      <c r="K25" s="103" t="n">
        <v>210</v>
      </c>
      <c r="L25" s="104"/>
    </row>
    <row r="26" s="96" customFormat="true" ht="23.1" hidden="false" customHeight="true" outlineLevel="0" collapsed="false">
      <c r="A26" s="77"/>
      <c r="B26" s="72" t="s">
        <v>19</v>
      </c>
      <c r="C26" s="105"/>
      <c r="D26" s="106" t="n">
        <v>171</v>
      </c>
      <c r="E26" s="106" t="n">
        <v>177</v>
      </c>
      <c r="F26" s="106" t="n">
        <v>146</v>
      </c>
      <c r="G26" s="106" t="n">
        <v>114</v>
      </c>
      <c r="H26" s="107" t="n">
        <v>201</v>
      </c>
      <c r="I26" s="74" t="n">
        <v>43</v>
      </c>
      <c r="J26" s="75"/>
      <c r="K26" s="108" t="n">
        <v>185</v>
      </c>
      <c r="L26" s="104"/>
    </row>
    <row r="27" s="96" customFormat="true" ht="23.1" hidden="false" customHeight="true" outlineLevel="0" collapsed="false">
      <c r="A27" s="71" t="s">
        <v>44</v>
      </c>
      <c r="B27" s="78" t="s">
        <v>20</v>
      </c>
      <c r="C27" s="109" t="s">
        <v>36</v>
      </c>
      <c r="D27" s="110" t="n">
        <f aca="false">D25/D26*100</f>
        <v>67.2514619883041</v>
      </c>
      <c r="E27" s="110" t="n">
        <f aca="false">E25/E26*100</f>
        <v>120.338983050847</v>
      </c>
      <c r="F27" s="110" t="n">
        <f aca="false">F25/F26*100</f>
        <v>117.123287671233</v>
      </c>
      <c r="G27" s="110" t="n">
        <f aca="false">G25/G26*100</f>
        <v>193.859649122807</v>
      </c>
      <c r="H27" s="81" t="n">
        <f aca="false">H25/H26*100</f>
        <v>105.970149253731</v>
      </c>
      <c r="I27" s="81" t="n">
        <f aca="false">I25/I26*100</f>
        <v>255.813953488372</v>
      </c>
      <c r="J27" s="75"/>
      <c r="K27" s="82" t="n">
        <f aca="false">K25/K26*100</f>
        <v>113.513513513514</v>
      </c>
      <c r="L27" s="111"/>
    </row>
    <row r="28" s="96" customFormat="true" ht="23.1" hidden="false" customHeight="true" outlineLevel="0" collapsed="false">
      <c r="A28" s="83"/>
      <c r="B28" s="84" t="s">
        <v>21</v>
      </c>
      <c r="C28" s="112"/>
      <c r="D28" s="112" t="n">
        <v>158</v>
      </c>
      <c r="E28" s="112" t="n">
        <v>167</v>
      </c>
      <c r="F28" s="112" t="n">
        <v>167</v>
      </c>
      <c r="G28" s="112" t="n">
        <v>135</v>
      </c>
      <c r="H28" s="86" t="n">
        <v>200</v>
      </c>
      <c r="I28" s="86" t="n">
        <v>79</v>
      </c>
      <c r="J28" s="75"/>
      <c r="K28" s="76" t="n">
        <v>190</v>
      </c>
      <c r="L28" s="98"/>
    </row>
    <row r="29" s="96" customFormat="true" ht="23.1" hidden="false" customHeight="true" outlineLevel="0" collapsed="false">
      <c r="A29" s="87"/>
      <c r="B29" s="88" t="s">
        <v>20</v>
      </c>
      <c r="C29" s="89" t="s">
        <v>36</v>
      </c>
      <c r="D29" s="113" t="n">
        <f aca="false">D25/D28*100</f>
        <v>72.7848101265823</v>
      </c>
      <c r="E29" s="113" t="n">
        <f aca="false">E25/E28*100</f>
        <v>127.544910179641</v>
      </c>
      <c r="F29" s="113" t="n">
        <f aca="false">F25/F28*100</f>
        <v>102.395209580838</v>
      </c>
      <c r="G29" s="113" t="n">
        <f aca="false">G25/G28*100</f>
        <v>163.703703703704</v>
      </c>
      <c r="H29" s="91" t="n">
        <f aca="false">H25/H28*100</f>
        <v>106.5</v>
      </c>
      <c r="I29" s="91" t="n">
        <f aca="false">I25/I28*100</f>
        <v>139.240506329114</v>
      </c>
      <c r="J29" s="92"/>
      <c r="K29" s="93" t="n">
        <f aca="false">K25/K28*100</f>
        <v>110.526315789474</v>
      </c>
      <c r="L29" s="111"/>
    </row>
    <row r="30" s="96" customFormat="true" ht="23.1" hidden="false" customHeight="true" outlineLevel="0" collapsed="false">
      <c r="A30" s="65"/>
      <c r="B30" s="66" t="s">
        <v>18</v>
      </c>
      <c r="C30" s="114" t="n">
        <v>154</v>
      </c>
      <c r="D30" s="115" t="n">
        <v>151</v>
      </c>
      <c r="E30" s="115" t="n">
        <v>167</v>
      </c>
      <c r="F30" s="115" t="n">
        <v>133</v>
      </c>
      <c r="G30" s="115" t="n">
        <v>159</v>
      </c>
      <c r="H30" s="116" t="n">
        <v>188</v>
      </c>
      <c r="I30" s="94" t="n">
        <v>177</v>
      </c>
      <c r="J30" s="95" t="n">
        <v>202</v>
      </c>
      <c r="K30" s="70" t="n">
        <v>173</v>
      </c>
      <c r="L30" s="98"/>
    </row>
    <row r="31" s="96" customFormat="true" ht="23.1" hidden="false" customHeight="true" outlineLevel="0" collapsed="false">
      <c r="A31" s="77"/>
      <c r="B31" s="72" t="s">
        <v>19</v>
      </c>
      <c r="C31" s="117" t="n">
        <v>163</v>
      </c>
      <c r="D31" s="118" t="n">
        <v>169</v>
      </c>
      <c r="E31" s="118" t="n">
        <v>213</v>
      </c>
      <c r="F31" s="118" t="n">
        <v>144</v>
      </c>
      <c r="G31" s="118" t="n">
        <v>131</v>
      </c>
      <c r="H31" s="119" t="n">
        <v>176</v>
      </c>
      <c r="I31" s="86" t="n">
        <v>169</v>
      </c>
      <c r="J31" s="75"/>
      <c r="K31" s="76" t="n">
        <v>166</v>
      </c>
      <c r="L31" s="98"/>
    </row>
    <row r="32" s="96" customFormat="true" ht="23.1" hidden="false" customHeight="true" outlineLevel="0" collapsed="false">
      <c r="A32" s="71" t="s">
        <v>45</v>
      </c>
      <c r="B32" s="78" t="s">
        <v>20</v>
      </c>
      <c r="C32" s="110" t="n">
        <f aca="false">C30/C31*100</f>
        <v>94.478527607362</v>
      </c>
      <c r="D32" s="110" t="n">
        <f aca="false">D30/D31*100</f>
        <v>89.3491124260355</v>
      </c>
      <c r="E32" s="110" t="n">
        <f aca="false">E30/E31*100</f>
        <v>78.4037558685446</v>
      </c>
      <c r="F32" s="110" t="n">
        <f aca="false">F30/F31*100</f>
        <v>92.3611111111111</v>
      </c>
      <c r="G32" s="110" t="n">
        <f aca="false">G30/G31*100</f>
        <v>121.374045801527</v>
      </c>
      <c r="H32" s="81" t="n">
        <f aca="false">H30/H31*100</f>
        <v>106.818181818182</v>
      </c>
      <c r="I32" s="81" t="n">
        <f aca="false">I30/I31*100</f>
        <v>104.733727810651</v>
      </c>
      <c r="J32" s="75"/>
      <c r="K32" s="82" t="n">
        <f aca="false">K30/K31*100</f>
        <v>104.21686746988</v>
      </c>
      <c r="L32" s="111"/>
    </row>
    <row r="33" s="96" customFormat="true" ht="23.1" hidden="false" customHeight="true" outlineLevel="0" collapsed="false">
      <c r="A33" s="83"/>
      <c r="B33" s="84" t="s">
        <v>21</v>
      </c>
      <c r="C33" s="112" t="n">
        <v>153</v>
      </c>
      <c r="D33" s="112" t="n">
        <v>167</v>
      </c>
      <c r="E33" s="112" t="n">
        <v>207</v>
      </c>
      <c r="F33" s="112" t="n">
        <v>158</v>
      </c>
      <c r="G33" s="112" t="n">
        <v>150</v>
      </c>
      <c r="H33" s="86" t="n">
        <v>183</v>
      </c>
      <c r="I33" s="86" t="n">
        <v>172</v>
      </c>
      <c r="J33" s="75"/>
      <c r="K33" s="76" t="n">
        <v>173</v>
      </c>
      <c r="L33" s="98"/>
    </row>
    <row r="34" s="96" customFormat="true" ht="23.1" hidden="false" customHeight="true" outlineLevel="0" collapsed="false">
      <c r="A34" s="87"/>
      <c r="B34" s="120" t="s">
        <v>20</v>
      </c>
      <c r="C34" s="113" t="n">
        <f aca="false">C30/C33*100</f>
        <v>100.653594771242</v>
      </c>
      <c r="D34" s="113" t="n">
        <f aca="false">D30/D33*100</f>
        <v>90.4191616766467</v>
      </c>
      <c r="E34" s="113" t="n">
        <f aca="false">E30/E33*100</f>
        <v>80.6763285024155</v>
      </c>
      <c r="F34" s="113" t="n">
        <f aca="false">F30/F33*100</f>
        <v>84.1772151898734</v>
      </c>
      <c r="G34" s="113" t="n">
        <f aca="false">G30/G33*100</f>
        <v>106</v>
      </c>
      <c r="H34" s="91" t="n">
        <f aca="false">H30/H33*100</f>
        <v>102.732240437158</v>
      </c>
      <c r="I34" s="91" t="n">
        <f aca="false">I30/I33*100</f>
        <v>102.906976744186</v>
      </c>
      <c r="J34" s="92"/>
      <c r="K34" s="93" t="n">
        <f aca="false">K30/K33*100</f>
        <v>100</v>
      </c>
      <c r="L34" s="111"/>
    </row>
    <row r="35" s="96" customFormat="true" ht="23.1" hidden="false" customHeight="true" outlineLevel="0" collapsed="false">
      <c r="B35" s="96" t="s">
        <v>46</v>
      </c>
    </row>
    <row r="36" s="96" customFormat="true" ht="23.1" hidden="false" customHeight="true" outlineLevel="0" collapsed="false">
      <c r="B36" s="96" t="s">
        <v>47</v>
      </c>
    </row>
    <row r="37" s="96" customFormat="true" ht="23.1" hidden="false" customHeight="true" outlineLevel="0" collapsed="false">
      <c r="B37" s="96" t="s">
        <v>39</v>
      </c>
    </row>
    <row r="38" s="96" customFormat="true" ht="22.7" hidden="false" customHeight="true" outlineLevel="0" collapsed="false">
      <c r="B38" s="96" t="s">
        <v>40</v>
      </c>
    </row>
    <row r="39" s="96" customFormat="true" ht="19.5" hidden="false" customHeight="true" outlineLevel="0" collapsed="false">
      <c r="A39" s="56" t="s">
        <v>48</v>
      </c>
      <c r="I39" s="58"/>
    </row>
    <row r="40" s="96" customFormat="true" ht="17.85" hidden="false" customHeight="true" outlineLevel="0" collapsed="false">
      <c r="J40" s="57" t="s">
        <v>49</v>
      </c>
      <c r="K40" s="59"/>
    </row>
    <row r="41" s="96" customFormat="true" ht="17.85" hidden="false" customHeight="true" outlineLevel="0" collapsed="false">
      <c r="A41" s="61" t="s">
        <v>27</v>
      </c>
      <c r="B41" s="61"/>
      <c r="C41" s="62" t="s">
        <v>28</v>
      </c>
      <c r="D41" s="63" t="s">
        <v>29</v>
      </c>
      <c r="E41" s="63" t="s">
        <v>30</v>
      </c>
      <c r="F41" s="63" t="s">
        <v>31</v>
      </c>
      <c r="G41" s="63" t="s">
        <v>32</v>
      </c>
      <c r="H41" s="63" t="s">
        <v>33</v>
      </c>
      <c r="I41" s="64" t="s">
        <v>34</v>
      </c>
      <c r="J41" s="64"/>
      <c r="K41" s="61" t="s">
        <v>35</v>
      </c>
      <c r="L41" s="99"/>
    </row>
    <row r="42" s="96" customFormat="true" ht="17.85" hidden="false" customHeight="true" outlineLevel="0" collapsed="false">
      <c r="A42" s="65"/>
      <c r="B42" s="66" t="s">
        <v>18</v>
      </c>
      <c r="C42" s="121"/>
      <c r="D42" s="121"/>
      <c r="E42" s="121" t="n">
        <v>293</v>
      </c>
      <c r="F42" s="121" t="n">
        <v>3393</v>
      </c>
      <c r="G42" s="121" t="n">
        <v>1201</v>
      </c>
      <c r="H42" s="122" t="n">
        <v>8776</v>
      </c>
      <c r="I42" s="123" t="n">
        <v>34</v>
      </c>
      <c r="J42" s="69"/>
      <c r="K42" s="124" t="n">
        <v>13697</v>
      </c>
      <c r="L42" s="125"/>
    </row>
    <row r="43" s="96" customFormat="true" ht="17.85" hidden="false" customHeight="true" outlineLevel="0" collapsed="false">
      <c r="A43" s="77"/>
      <c r="B43" s="72" t="s">
        <v>19</v>
      </c>
      <c r="C43" s="126"/>
      <c r="D43" s="126"/>
      <c r="E43" s="126" t="n">
        <v>421</v>
      </c>
      <c r="F43" s="126" t="n">
        <v>3292</v>
      </c>
      <c r="G43" s="126" t="n">
        <v>925</v>
      </c>
      <c r="H43" s="127" t="n">
        <v>7096</v>
      </c>
      <c r="I43" s="128" t="n">
        <v>36</v>
      </c>
      <c r="J43" s="75"/>
      <c r="K43" s="129" t="n">
        <v>11770</v>
      </c>
      <c r="L43" s="125"/>
    </row>
    <row r="44" s="96" customFormat="true" ht="17.85" hidden="false" customHeight="true" outlineLevel="0" collapsed="false">
      <c r="A44" s="77" t="s">
        <v>16</v>
      </c>
      <c r="B44" s="78" t="s">
        <v>20</v>
      </c>
      <c r="C44" s="110"/>
      <c r="D44" s="110"/>
      <c r="E44" s="110" t="n">
        <f aca="false">E42/E43*100</f>
        <v>69.5961995249406</v>
      </c>
      <c r="F44" s="110" t="n">
        <f aca="false">F42/F43*100</f>
        <v>103.068043742406</v>
      </c>
      <c r="G44" s="110" t="n">
        <f aca="false">G42/G43*100</f>
        <v>129.837837837838</v>
      </c>
      <c r="H44" s="128" t="n">
        <f aca="false">H42/H43*100</f>
        <v>123.675310033822</v>
      </c>
      <c r="I44" s="128" t="n">
        <f aca="false">I42/I43*100</f>
        <v>94.4444444444444</v>
      </c>
      <c r="J44" s="75"/>
      <c r="K44" s="82" t="n">
        <f aca="false">K42/K43*100</f>
        <v>116.372132540357</v>
      </c>
      <c r="L44" s="125"/>
    </row>
    <row r="45" s="96" customFormat="true" ht="17.85" hidden="false" customHeight="true" outlineLevel="0" collapsed="false">
      <c r="A45" s="83"/>
      <c r="B45" s="84" t="s">
        <v>21</v>
      </c>
      <c r="C45" s="130"/>
      <c r="D45" s="130"/>
      <c r="E45" s="130" t="n">
        <v>315</v>
      </c>
      <c r="F45" s="130" t="n">
        <v>3304</v>
      </c>
      <c r="G45" s="130" t="n">
        <v>1111</v>
      </c>
      <c r="H45" s="128" t="n">
        <v>6608</v>
      </c>
      <c r="I45" s="128" t="n">
        <v>48</v>
      </c>
      <c r="J45" s="75"/>
      <c r="K45" s="129" t="n">
        <v>11385</v>
      </c>
      <c r="L45" s="125"/>
    </row>
    <row r="46" s="96" customFormat="true" ht="17.85" hidden="false" customHeight="true" outlineLevel="0" collapsed="false">
      <c r="A46" s="87"/>
      <c r="B46" s="88" t="s">
        <v>20</v>
      </c>
      <c r="C46" s="113"/>
      <c r="D46" s="89"/>
      <c r="E46" s="113" t="n">
        <f aca="false">E42/E45*100</f>
        <v>93.015873015873</v>
      </c>
      <c r="F46" s="113" t="n">
        <f aca="false">F42/F45*100</f>
        <v>102.693704600484</v>
      </c>
      <c r="G46" s="113" t="n">
        <f aca="false">G42/G45*100</f>
        <v>108.100810081008</v>
      </c>
      <c r="H46" s="131" t="n">
        <f aca="false">H42/H45*100</f>
        <v>132.808716707022</v>
      </c>
      <c r="I46" s="131" t="n">
        <f aca="false">I42/I45*100</f>
        <v>70.8333333333333</v>
      </c>
      <c r="J46" s="92"/>
      <c r="K46" s="93" t="n">
        <f aca="false">K42/K45*100</f>
        <v>120.307422046552</v>
      </c>
      <c r="L46" s="125"/>
    </row>
    <row r="47" s="96" customFormat="true" ht="17.85" hidden="false" customHeight="true" outlineLevel="0" collapsed="false">
      <c r="A47" s="65"/>
      <c r="B47" s="66" t="s">
        <v>18</v>
      </c>
      <c r="C47" s="121" t="n">
        <v>23023</v>
      </c>
      <c r="D47" s="121" t="n">
        <v>2466</v>
      </c>
      <c r="E47" s="121" t="n">
        <v>4138</v>
      </c>
      <c r="F47" s="121" t="n">
        <v>42302</v>
      </c>
      <c r="G47" s="121" t="n">
        <v>31252</v>
      </c>
      <c r="H47" s="122" t="n">
        <v>169521</v>
      </c>
      <c r="I47" s="132" t="n">
        <v>17886</v>
      </c>
      <c r="J47" s="95" t="n">
        <v>4903</v>
      </c>
      <c r="K47" s="124" t="n">
        <v>290588</v>
      </c>
      <c r="L47" s="125"/>
    </row>
    <row r="48" s="96" customFormat="true" ht="17.85" hidden="false" customHeight="true" outlineLevel="0" collapsed="false">
      <c r="A48" s="77"/>
      <c r="B48" s="72" t="s">
        <v>19</v>
      </c>
      <c r="C48" s="126" t="n">
        <v>22115</v>
      </c>
      <c r="D48" s="126" t="n">
        <v>1920</v>
      </c>
      <c r="E48" s="126" t="n">
        <v>4634</v>
      </c>
      <c r="F48" s="126" t="n">
        <v>34888</v>
      </c>
      <c r="G48" s="126" t="n">
        <v>31873</v>
      </c>
      <c r="H48" s="127" t="n">
        <v>155828</v>
      </c>
      <c r="I48" s="133" t="n">
        <v>15491</v>
      </c>
      <c r="J48" s="75"/>
      <c r="K48" s="129" t="n">
        <v>266749</v>
      </c>
      <c r="L48" s="125"/>
    </row>
    <row r="49" s="96" customFormat="true" ht="17.85" hidden="false" customHeight="true" outlineLevel="0" collapsed="false">
      <c r="A49" s="77" t="s">
        <v>37</v>
      </c>
      <c r="B49" s="78" t="s">
        <v>20</v>
      </c>
      <c r="C49" s="110" t="n">
        <f aca="false">C47/C48*100</f>
        <v>104.105810535835</v>
      </c>
      <c r="D49" s="110" t="n">
        <f aca="false">D47/D48*100</f>
        <v>128.4375</v>
      </c>
      <c r="E49" s="110" t="n">
        <f aca="false">E47/E48*100</f>
        <v>89.2965041001295</v>
      </c>
      <c r="F49" s="110" t="n">
        <f aca="false">F47/F48*100</f>
        <v>121.25085989452</v>
      </c>
      <c r="G49" s="110" t="n">
        <f aca="false">G47/G48*100</f>
        <v>98.0516424559972</v>
      </c>
      <c r="H49" s="128" t="n">
        <f aca="false">H47/H48*100</f>
        <v>108.787252611854</v>
      </c>
      <c r="I49" s="133" t="n">
        <f aca="false">I47/I48*100</f>
        <v>115.460590020012</v>
      </c>
      <c r="J49" s="75"/>
      <c r="K49" s="82" t="n">
        <f aca="false">K47/K48*100</f>
        <v>108.936865742702</v>
      </c>
      <c r="L49" s="125"/>
    </row>
    <row r="50" s="96" customFormat="true" ht="17.85" hidden="false" customHeight="true" outlineLevel="0" collapsed="false">
      <c r="A50" s="83"/>
      <c r="B50" s="84" t="s">
        <v>21</v>
      </c>
      <c r="C50" s="130" t="n">
        <v>23032</v>
      </c>
      <c r="D50" s="130" t="n">
        <v>2165</v>
      </c>
      <c r="E50" s="130" t="n">
        <v>5326</v>
      </c>
      <c r="F50" s="130" t="n">
        <v>39582</v>
      </c>
      <c r="G50" s="130" t="n">
        <v>28461</v>
      </c>
      <c r="H50" s="128" t="n">
        <v>156180</v>
      </c>
      <c r="I50" s="133" t="n">
        <v>15002</v>
      </c>
      <c r="J50" s="75"/>
      <c r="K50" s="129" t="n">
        <v>269748</v>
      </c>
      <c r="L50" s="125"/>
    </row>
    <row r="51" s="96" customFormat="true" ht="17.85" hidden="false" customHeight="true" outlineLevel="0" collapsed="false">
      <c r="A51" s="87"/>
      <c r="B51" s="88" t="s">
        <v>20</v>
      </c>
      <c r="C51" s="113" t="n">
        <f aca="false">C47/C50*100</f>
        <v>99.9609239319208</v>
      </c>
      <c r="D51" s="113" t="n">
        <f aca="false">D47/D50*100</f>
        <v>113.903002309469</v>
      </c>
      <c r="E51" s="113" t="n">
        <f aca="false">E47/E50*100</f>
        <v>77.6943297033421</v>
      </c>
      <c r="F51" s="113" t="n">
        <f aca="false">F47/F50*100</f>
        <v>106.871810418877</v>
      </c>
      <c r="G51" s="113" t="n">
        <f aca="false">G47/G50*100</f>
        <v>109.806401742736</v>
      </c>
      <c r="H51" s="131" t="n">
        <f aca="false">H47/H50*100</f>
        <v>108.542066845947</v>
      </c>
      <c r="I51" s="134" t="n">
        <f aca="false">I47/I50*100</f>
        <v>119.224103452873</v>
      </c>
      <c r="J51" s="92"/>
      <c r="K51" s="93" t="n">
        <f aca="false">K47/K50*100</f>
        <v>107.725729199104</v>
      </c>
      <c r="L51" s="125"/>
    </row>
    <row r="52" s="96" customFormat="true" ht="17.85" hidden="false" customHeight="true" outlineLevel="0" collapsed="false">
      <c r="B52" s="96" t="s">
        <v>50</v>
      </c>
      <c r="E52" s="96" t="s">
        <v>51</v>
      </c>
      <c r="F52" s="135" t="n">
        <v>117</v>
      </c>
      <c r="G52" s="96" t="s">
        <v>52</v>
      </c>
      <c r="H52" s="96" t="s">
        <v>53</v>
      </c>
      <c r="I52" s="135" t="n">
        <v>103</v>
      </c>
      <c r="J52" s="96" t="s">
        <v>54</v>
      </c>
    </row>
    <row r="53" s="96" customFormat="true" ht="17.85" hidden="false" customHeight="true" outlineLevel="0" collapsed="false">
      <c r="B53" s="96" t="s">
        <v>55</v>
      </c>
    </row>
    <row r="54" s="96" customFormat="true" ht="17.85" hidden="false" customHeight="true" outlineLevel="0" collapsed="false">
      <c r="B54" s="96" t="s">
        <v>47</v>
      </c>
    </row>
    <row r="55" s="96" customFormat="true" ht="17.85" hidden="false" customHeight="true" outlineLevel="0" collapsed="false">
      <c r="B55" s="96" t="s">
        <v>40</v>
      </c>
    </row>
    <row r="56" s="96" customFormat="true" ht="19.5" hidden="false" customHeight="true" outlineLevel="0" collapsed="false">
      <c r="A56" s="136" t="s">
        <v>56</v>
      </c>
    </row>
    <row r="57" s="96" customFormat="true" ht="17.85" hidden="false" customHeight="true" outlineLevel="0" collapsed="false">
      <c r="H57" s="137" t="s">
        <v>57</v>
      </c>
      <c r="I57" s="59"/>
    </row>
    <row r="58" s="96" customFormat="true" ht="17.85" hidden="false" customHeight="true" outlineLevel="0" collapsed="false">
      <c r="A58" s="61" t="s">
        <v>58</v>
      </c>
      <c r="B58" s="61"/>
      <c r="C58" s="61"/>
      <c r="D58" s="61"/>
      <c r="E58" s="63" t="s">
        <v>59</v>
      </c>
      <c r="F58" s="63"/>
      <c r="G58" s="138" t="s">
        <v>60</v>
      </c>
      <c r="H58" s="138"/>
      <c r="I58" s="139" t="s">
        <v>61</v>
      </c>
      <c r="J58" s="139"/>
      <c r="K58" s="139"/>
    </row>
    <row r="59" s="96" customFormat="true" ht="17.85" hidden="false" customHeight="true" outlineLevel="0" collapsed="false">
      <c r="A59" s="65"/>
      <c r="B59" s="140"/>
      <c r="C59" s="141" t="str">
        <f aca="false">$B$25</f>
        <v>１８年産</v>
      </c>
      <c r="D59" s="141"/>
      <c r="E59" s="142"/>
      <c r="F59" s="143" t="n">
        <v>13569</v>
      </c>
      <c r="G59" s="144"/>
      <c r="H59" s="143" t="n">
        <v>347</v>
      </c>
      <c r="I59" s="144"/>
      <c r="J59" s="143"/>
      <c r="K59" s="145" t="n">
        <v>4708</v>
      </c>
    </row>
    <row r="60" s="96" customFormat="true" ht="17.85" hidden="false" customHeight="true" outlineLevel="0" collapsed="false">
      <c r="A60" s="77"/>
      <c r="B60" s="99"/>
      <c r="C60" s="78" t="s">
        <v>19</v>
      </c>
      <c r="D60" s="78"/>
      <c r="E60" s="146"/>
      <c r="F60" s="147" t="n">
        <v>11665</v>
      </c>
      <c r="G60" s="148"/>
      <c r="H60" s="147" t="n">
        <v>341</v>
      </c>
      <c r="I60" s="148"/>
      <c r="J60" s="147"/>
      <c r="K60" s="149" t="n">
        <v>3976</v>
      </c>
    </row>
    <row r="61" s="96" customFormat="true" ht="17.85" hidden="false" customHeight="true" outlineLevel="0" collapsed="false">
      <c r="A61" s="77" t="s">
        <v>16</v>
      </c>
      <c r="B61" s="77"/>
      <c r="C61" s="150" t="s">
        <v>20</v>
      </c>
      <c r="D61" s="150"/>
      <c r="E61" s="151"/>
      <c r="F61" s="152" t="n">
        <f aca="false">F59/F60*100</f>
        <v>116.32233176168</v>
      </c>
      <c r="G61" s="153"/>
      <c r="H61" s="152" t="n">
        <f aca="false">H59/H60*100</f>
        <v>101.759530791789</v>
      </c>
      <c r="I61" s="153"/>
      <c r="J61" s="152"/>
      <c r="K61" s="154" t="n">
        <f aca="false">K59/K60*100</f>
        <v>118.41046277666</v>
      </c>
    </row>
    <row r="62" s="96" customFormat="true" ht="17.85" hidden="false" customHeight="true" outlineLevel="0" collapsed="false">
      <c r="A62" s="155"/>
      <c r="B62" s="156"/>
      <c r="C62" s="78" t="s">
        <v>21</v>
      </c>
      <c r="D62" s="78"/>
      <c r="E62" s="146"/>
      <c r="F62" s="157" t="n">
        <v>11232</v>
      </c>
      <c r="G62" s="158"/>
      <c r="H62" s="157" t="n">
        <v>342</v>
      </c>
      <c r="I62" s="158"/>
      <c r="J62" s="157"/>
      <c r="K62" s="159" t="n">
        <v>3840</v>
      </c>
    </row>
    <row r="63" s="96" customFormat="true" ht="17.85" hidden="false" customHeight="true" outlineLevel="0" collapsed="false">
      <c r="A63" s="160"/>
      <c r="B63" s="161"/>
      <c r="C63" s="88" t="s">
        <v>20</v>
      </c>
      <c r="D63" s="88"/>
      <c r="E63" s="87"/>
      <c r="F63" s="162" t="n">
        <f aca="false">F59/F62*100</f>
        <v>120.806623931624</v>
      </c>
      <c r="G63" s="163"/>
      <c r="H63" s="162" t="n">
        <f aca="false">H59/H62*100</f>
        <v>101.461988304094</v>
      </c>
      <c r="I63" s="163"/>
      <c r="J63" s="162"/>
      <c r="K63" s="164" t="n">
        <f aca="false">K59/K62*100</f>
        <v>122.604166666667</v>
      </c>
    </row>
    <row r="64" s="96" customFormat="true" ht="17.85" hidden="false" customHeight="true" outlineLevel="0" collapsed="false">
      <c r="A64" s="65"/>
      <c r="B64" s="140"/>
      <c r="C64" s="141" t="str">
        <f aca="false">$B$25</f>
        <v>１８年産</v>
      </c>
      <c r="D64" s="141"/>
      <c r="E64" s="165"/>
      <c r="F64" s="166" t="n">
        <v>278548</v>
      </c>
      <c r="G64" s="167"/>
      <c r="H64" s="166" t="n">
        <v>285</v>
      </c>
      <c r="I64" s="167"/>
      <c r="J64" s="166"/>
      <c r="K64" s="168" t="n">
        <v>79503</v>
      </c>
    </row>
    <row r="65" s="96" customFormat="true" ht="17.85" hidden="false" customHeight="true" outlineLevel="0" collapsed="false">
      <c r="A65" s="77"/>
      <c r="B65" s="156"/>
      <c r="C65" s="78" t="s">
        <v>19</v>
      </c>
      <c r="D65" s="78"/>
      <c r="E65" s="146"/>
      <c r="F65" s="169" t="n">
        <v>255450</v>
      </c>
      <c r="G65" s="170"/>
      <c r="H65" s="169" t="n">
        <v>262</v>
      </c>
      <c r="I65" s="170"/>
      <c r="J65" s="169"/>
      <c r="K65" s="171" t="n">
        <v>66864</v>
      </c>
    </row>
    <row r="66" s="96" customFormat="true" ht="17.85" hidden="false" customHeight="true" outlineLevel="0" collapsed="false">
      <c r="A66" s="77" t="s">
        <v>37</v>
      </c>
      <c r="B66" s="77"/>
      <c r="C66" s="78" t="s">
        <v>20</v>
      </c>
      <c r="D66" s="78"/>
      <c r="E66" s="146"/>
      <c r="F66" s="152" t="n">
        <f aca="false">F64/F65*100</f>
        <v>109.042082599335</v>
      </c>
      <c r="G66" s="158"/>
      <c r="H66" s="152" t="n">
        <f aca="false">H64/H65*100</f>
        <v>108.778625954198</v>
      </c>
      <c r="I66" s="158"/>
      <c r="J66" s="157"/>
      <c r="K66" s="154" t="n">
        <f aca="false">K64/K65*100</f>
        <v>118.902548456569</v>
      </c>
    </row>
    <row r="67" s="96" customFormat="true" ht="17.85" hidden="false" customHeight="true" outlineLevel="0" collapsed="false">
      <c r="A67" s="77"/>
      <c r="B67" s="156"/>
      <c r="C67" s="78" t="s">
        <v>21</v>
      </c>
      <c r="D67" s="78"/>
      <c r="E67" s="165"/>
      <c r="F67" s="157" t="n">
        <v>257039</v>
      </c>
      <c r="G67" s="158"/>
      <c r="H67" s="157" t="n">
        <v>278</v>
      </c>
      <c r="I67" s="158"/>
      <c r="J67" s="157"/>
      <c r="K67" s="159" t="n">
        <v>71550</v>
      </c>
    </row>
    <row r="68" s="96" customFormat="true" ht="17.85" hidden="false" customHeight="true" outlineLevel="0" collapsed="false">
      <c r="A68" s="172"/>
      <c r="B68" s="161"/>
      <c r="C68" s="88" t="s">
        <v>20</v>
      </c>
      <c r="D68" s="88"/>
      <c r="E68" s="87"/>
      <c r="F68" s="162" t="n">
        <f aca="false">F64/F67*100</f>
        <v>108.367990849638</v>
      </c>
      <c r="G68" s="163"/>
      <c r="H68" s="162" t="n">
        <f aca="false">H64/H67*100</f>
        <v>102.517985611511</v>
      </c>
      <c r="I68" s="163"/>
      <c r="J68" s="162"/>
      <c r="K68" s="164" t="n">
        <f aca="false">K64/K67*100</f>
        <v>111.115303983229</v>
      </c>
    </row>
    <row r="69" s="96" customFormat="true" ht="17.85" hidden="false" customHeight="true" outlineLevel="0" collapsed="false">
      <c r="B69" s="96" t="s">
        <v>62</v>
      </c>
    </row>
    <row r="70" s="96" customFormat="true" ht="17.85" hidden="false" customHeight="true" outlineLevel="0" collapsed="false"/>
    <row r="71" s="96" customFormat="true" ht="19.5" hidden="false" customHeight="true" outlineLevel="0" collapsed="false">
      <c r="A71" s="136" t="s">
        <v>63</v>
      </c>
    </row>
    <row r="72" s="96" customFormat="true" ht="17.85" hidden="false" customHeight="true" outlineLevel="0" collapsed="false">
      <c r="H72" s="59"/>
      <c r="I72" s="57" t="s">
        <v>64</v>
      </c>
      <c r="J72" s="59"/>
    </row>
    <row r="73" s="96" customFormat="true" ht="17.85" hidden="false" customHeight="true" outlineLevel="0" collapsed="false">
      <c r="A73" s="61" t="s">
        <v>58</v>
      </c>
      <c r="B73" s="61"/>
      <c r="C73" s="61"/>
      <c r="D73" s="61"/>
      <c r="E73" s="63" t="s">
        <v>65</v>
      </c>
      <c r="F73" s="63"/>
      <c r="G73" s="63" t="s">
        <v>66</v>
      </c>
      <c r="H73" s="63"/>
      <c r="I73" s="64" t="s">
        <v>67</v>
      </c>
      <c r="J73" s="64"/>
      <c r="K73" s="98"/>
    </row>
    <row r="74" s="96" customFormat="true" ht="17.85" hidden="false" customHeight="true" outlineLevel="0" collapsed="false">
      <c r="A74" s="65"/>
      <c r="B74" s="173"/>
      <c r="C74" s="141" t="str">
        <f aca="false">$B$25</f>
        <v>１８年産</v>
      </c>
      <c r="D74" s="141"/>
      <c r="E74" s="174"/>
      <c r="F74" s="143" t="n">
        <v>379</v>
      </c>
      <c r="G74" s="144"/>
      <c r="H74" s="143" t="n">
        <v>564</v>
      </c>
      <c r="I74" s="144"/>
      <c r="J74" s="175" t="n">
        <v>232</v>
      </c>
      <c r="K74" s="173"/>
    </row>
    <row r="75" s="96" customFormat="true" ht="17.85" hidden="false" customHeight="true" outlineLevel="0" collapsed="false">
      <c r="A75" s="83"/>
      <c r="B75" s="99"/>
      <c r="C75" s="78" t="s">
        <v>19</v>
      </c>
      <c r="D75" s="78"/>
      <c r="E75" s="176"/>
      <c r="F75" s="147" t="n">
        <v>238</v>
      </c>
      <c r="G75" s="148"/>
      <c r="H75" s="147" t="n">
        <v>406</v>
      </c>
      <c r="I75" s="148"/>
      <c r="J75" s="177" t="n">
        <v>106</v>
      </c>
      <c r="K75" s="98"/>
    </row>
    <row r="76" s="96" customFormat="true" ht="17.85" hidden="false" customHeight="true" outlineLevel="0" collapsed="false">
      <c r="A76" s="77" t="s">
        <v>16</v>
      </c>
      <c r="B76" s="77"/>
      <c r="C76" s="78" t="s">
        <v>20</v>
      </c>
      <c r="D76" s="78"/>
      <c r="E76" s="178"/>
      <c r="F76" s="152" t="n">
        <f aca="false">F74/F75*100</f>
        <v>159.243697478992</v>
      </c>
      <c r="G76" s="179"/>
      <c r="H76" s="152" t="n">
        <f aca="false">H74/H75*100</f>
        <v>138.916256157635</v>
      </c>
      <c r="I76" s="153"/>
      <c r="J76" s="154" t="n">
        <f aca="false">J74/J75*100</f>
        <v>218.867924528302</v>
      </c>
      <c r="K76" s="98"/>
    </row>
    <row r="77" s="96" customFormat="true" ht="17.85" hidden="false" customHeight="true" outlineLevel="0" collapsed="false">
      <c r="A77" s="77"/>
      <c r="B77" s="99"/>
      <c r="C77" s="78" t="s">
        <v>21</v>
      </c>
      <c r="D77" s="78"/>
      <c r="E77" s="178"/>
      <c r="F77" s="157" t="n">
        <v>293</v>
      </c>
      <c r="G77" s="180"/>
      <c r="H77" s="181" t="n">
        <v>502</v>
      </c>
      <c r="I77" s="158"/>
      <c r="J77" s="159" t="n">
        <v>132</v>
      </c>
      <c r="K77" s="98"/>
    </row>
    <row r="78" s="96" customFormat="true" ht="17.85" hidden="false" customHeight="true" outlineLevel="0" collapsed="false">
      <c r="A78" s="160"/>
      <c r="B78" s="156"/>
      <c r="C78" s="78" t="s">
        <v>20</v>
      </c>
      <c r="D78" s="78"/>
      <c r="E78" s="182"/>
      <c r="F78" s="162" t="n">
        <f aca="false">F74/F77*100</f>
        <v>129.351535836177</v>
      </c>
      <c r="G78" s="183"/>
      <c r="H78" s="162" t="n">
        <f aca="false">H74/H77*100</f>
        <v>112.350597609562</v>
      </c>
      <c r="I78" s="163"/>
      <c r="J78" s="164" t="n">
        <f aca="false">J74/J77*100</f>
        <v>175.757575757576</v>
      </c>
      <c r="K78" s="98"/>
    </row>
    <row r="79" s="96" customFormat="true" ht="17.85" hidden="false" customHeight="true" outlineLevel="0" collapsed="false">
      <c r="A79" s="65"/>
      <c r="B79" s="140"/>
      <c r="C79" s="141" t="str">
        <f aca="false">$B$25</f>
        <v>１８年産</v>
      </c>
      <c r="D79" s="141"/>
      <c r="E79" s="184"/>
      <c r="F79" s="166" t="n">
        <v>57733</v>
      </c>
      <c r="G79" s="144"/>
      <c r="H79" s="185" t="n">
        <v>57501</v>
      </c>
      <c r="I79" s="186"/>
      <c r="J79" s="187"/>
      <c r="K79" s="98"/>
    </row>
    <row r="80" s="96" customFormat="true" ht="17.85" hidden="false" customHeight="true" outlineLevel="0" collapsed="false">
      <c r="A80" s="83"/>
      <c r="B80" s="156"/>
      <c r="C80" s="78" t="s">
        <v>19</v>
      </c>
      <c r="D80" s="78"/>
      <c r="E80" s="176"/>
      <c r="F80" s="169" t="n">
        <v>52243</v>
      </c>
      <c r="G80" s="148"/>
      <c r="H80" s="147" t="n">
        <v>52135</v>
      </c>
      <c r="I80" s="188"/>
      <c r="J80" s="189"/>
      <c r="K80" s="98"/>
    </row>
    <row r="81" s="96" customFormat="true" ht="17.85" hidden="false" customHeight="true" outlineLevel="0" collapsed="false">
      <c r="A81" s="77" t="s">
        <v>37</v>
      </c>
      <c r="B81" s="77"/>
      <c r="C81" s="150" t="s">
        <v>20</v>
      </c>
      <c r="D81" s="150"/>
      <c r="E81" s="178"/>
      <c r="F81" s="152" t="n">
        <f aca="false">F79/F80*100</f>
        <v>110.508584882185</v>
      </c>
      <c r="G81" s="179"/>
      <c r="H81" s="152" t="n">
        <f aca="false">H79/H80*100</f>
        <v>110.292509830248</v>
      </c>
      <c r="I81" s="188"/>
      <c r="J81" s="189"/>
      <c r="K81" s="98"/>
    </row>
    <row r="82" s="96" customFormat="true" ht="17.85" hidden="false" customHeight="true" outlineLevel="0" collapsed="false">
      <c r="A82" s="77"/>
      <c r="B82" s="156"/>
      <c r="C82" s="190" t="s">
        <v>21</v>
      </c>
      <c r="D82" s="190"/>
      <c r="E82" s="191"/>
      <c r="F82" s="152" t="n">
        <v>56768</v>
      </c>
      <c r="G82" s="179"/>
      <c r="H82" s="192" t="n">
        <v>56635</v>
      </c>
      <c r="I82" s="188"/>
      <c r="J82" s="189"/>
      <c r="K82" s="98"/>
    </row>
    <row r="83" s="96" customFormat="true" ht="17.85" hidden="false" customHeight="true" outlineLevel="0" collapsed="false">
      <c r="A83" s="172"/>
      <c r="B83" s="161"/>
      <c r="C83" s="88" t="s">
        <v>20</v>
      </c>
      <c r="D83" s="88"/>
      <c r="E83" s="182"/>
      <c r="F83" s="193" t="n">
        <f aca="false">F79/F82*100</f>
        <v>101.699901352875</v>
      </c>
      <c r="G83" s="194"/>
      <c r="H83" s="195" t="n">
        <f aca="false">H79/H82*100</f>
        <v>101.529089785468</v>
      </c>
      <c r="I83" s="163"/>
      <c r="J83" s="164"/>
      <c r="K83" s="98"/>
    </row>
    <row r="84" s="96" customFormat="true" ht="17.85" hidden="false" customHeight="true" outlineLevel="0" collapsed="false"/>
    <row r="85" s="96" customFormat="true" ht="20.1" hidden="false" customHeight="true" outlineLevel="0" collapsed="false"/>
  </sheetData>
  <mergeCells count="39">
    <mergeCell ref="A4:B4"/>
    <mergeCell ref="I4:J4"/>
    <mergeCell ref="A21:B21"/>
    <mergeCell ref="A24:B24"/>
    <mergeCell ref="I24:J24"/>
    <mergeCell ref="A41:B41"/>
    <mergeCell ref="I41:J41"/>
    <mergeCell ref="A58:D58"/>
    <mergeCell ref="E58:F58"/>
    <mergeCell ref="G58:H58"/>
    <mergeCell ref="I58:K58"/>
    <mergeCell ref="C59:D59"/>
    <mergeCell ref="C60:D60"/>
    <mergeCell ref="A61:B61"/>
    <mergeCell ref="C61:D61"/>
    <mergeCell ref="C62:D62"/>
    <mergeCell ref="C63:D63"/>
    <mergeCell ref="C64:D64"/>
    <mergeCell ref="C65:D65"/>
    <mergeCell ref="A66:B66"/>
    <mergeCell ref="C66:D66"/>
    <mergeCell ref="C67:D67"/>
    <mergeCell ref="C68:D68"/>
    <mergeCell ref="A73:D73"/>
    <mergeCell ref="E73:F73"/>
    <mergeCell ref="G73:H73"/>
    <mergeCell ref="I73:J73"/>
    <mergeCell ref="C74:D74"/>
    <mergeCell ref="C75:D75"/>
    <mergeCell ref="A76:B76"/>
    <mergeCell ref="C76:D76"/>
    <mergeCell ref="C77:D77"/>
    <mergeCell ref="C78:D78"/>
    <mergeCell ref="C79:D79"/>
    <mergeCell ref="C80:D80"/>
    <mergeCell ref="A81:B81"/>
    <mergeCell ref="C81:D81"/>
    <mergeCell ref="C82:D82"/>
    <mergeCell ref="C83:D83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7-08-08T02:53:01Z</cp:lastPrinted>
  <dcterms:modified xsi:type="dcterms:W3CDTF">2007-08-08T04:22:03Z</dcterms:modified>
  <cp:revision>0</cp:revision>
  <dc:subject/>
  <dc:title/>
</cp:coreProperties>
</file>